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августа 2018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6-30000842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normal" topLeftCell="B108" colorId="64" zoomScale="150" zoomScaleNormal="150" zoomScalePageLayoutView="100" workbookViewId="0">
      <selection pane="topLef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313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403153.39</v>
      </c>
      <c r="F12" s="23"/>
      <c r="G12" s="23" t="n">
        <f aca="false">SUM(G27)</f>
        <v>0</v>
      </c>
      <c r="H12" s="23" t="n">
        <f aca="false">SUM(E12)</f>
        <v>403153.39</v>
      </c>
      <c r="I12" s="23" t="n">
        <f aca="false">D12-E12</f>
        <v>557647.61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345778.14</v>
      </c>
      <c r="F13" s="23"/>
      <c r="G13" s="23" t="n">
        <f aca="false">SUM(G27)</f>
        <v>0</v>
      </c>
      <c r="H13" s="23" t="n">
        <f aca="false">E13</f>
        <v>345778.14</v>
      </c>
      <c r="I13" s="23" t="n">
        <f aca="false">D13-E13</f>
        <v>487201.86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38498.5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38498.54</v>
      </c>
      <c r="I14" s="23" t="n">
        <f aca="false">D14-E14</f>
        <v>23661.4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38267.77</v>
      </c>
      <c r="F15" s="13"/>
      <c r="G15" s="13"/>
      <c r="H15" s="27" t="n">
        <f aca="false">SUM(E15)</f>
        <v>38267.77</v>
      </c>
      <c r="I15" s="27" t="n">
        <f aca="false">SUM(D15-H15)</f>
        <v>23892.23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.64</v>
      </c>
      <c r="F16" s="13"/>
      <c r="G16" s="13"/>
      <c r="H16" s="27" t="n">
        <f aca="false">E16</f>
        <v>12.64</v>
      </c>
      <c r="I16" s="27" t="n">
        <f aca="false">D16-E16</f>
        <v>-12.64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161.73</v>
      </c>
      <c r="F17" s="13"/>
      <c r="G17" s="13"/>
      <c r="H17" s="27" t="n">
        <f aca="false">E17</f>
        <v>161.73</v>
      </c>
      <c r="I17" s="27" t="n">
        <f aca="false">D17-H17</f>
        <v>-161.73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36.4</v>
      </c>
      <c r="F24" s="13"/>
      <c r="G24" s="13"/>
      <c r="H24" s="27" t="n">
        <f aca="false">E24</f>
        <v>36.4</v>
      </c>
      <c r="I24" s="27" t="n">
        <f aca="false">D24-H24</f>
        <v>-36.4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77874.4</v>
      </c>
      <c r="F27" s="31"/>
      <c r="G27" s="31" t="n">
        <f aca="false">G28+G29+G30</f>
        <v>0</v>
      </c>
      <c r="H27" s="31" t="n">
        <f aca="false">E27</f>
        <v>77874.4</v>
      </c>
      <c r="I27" s="31" t="n">
        <f aca="false">I28+I29+I30+I32+I31</f>
        <v>-55474.4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77863.2</v>
      </c>
      <c r="F28" s="13"/>
      <c r="G28" s="13"/>
      <c r="H28" s="27" t="n">
        <f aca="false">E28</f>
        <v>77863.2</v>
      </c>
      <c r="I28" s="27" t="n">
        <f aca="false">D28-H28</f>
        <v>-77863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11.2</v>
      </c>
      <c r="F31" s="13"/>
      <c r="G31" s="13"/>
      <c r="H31" s="27" t="n">
        <f aca="false">E31</f>
        <v>11.2</v>
      </c>
      <c r="I31" s="27" t="n">
        <f aca="false">D31-H31</f>
        <v>-11.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219909.2</v>
      </c>
      <c r="F33" s="31" t="n">
        <f aca="false">F35+F36</f>
        <v>0</v>
      </c>
      <c r="G33" s="31" t="n">
        <f aca="false">G35+G36</f>
        <v>0</v>
      </c>
      <c r="H33" s="31" t="n">
        <f aca="false">E33</f>
        <v>219909.2</v>
      </c>
      <c r="I33" s="31" t="n">
        <f aca="false">D33-E33</f>
        <v>508810.8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22960.89</v>
      </c>
      <c r="F34" s="31"/>
      <c r="G34" s="31"/>
      <c r="H34" s="31" t="n">
        <f aca="false">E34</f>
        <v>22960.89</v>
      </c>
      <c r="I34" s="27" t="n">
        <f aca="false">D34-H34</f>
        <v>64859.11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21754.57</v>
      </c>
      <c r="F35" s="13"/>
      <c r="G35" s="13"/>
      <c r="H35" s="27" t="n">
        <f aca="false">E35</f>
        <v>21754.57</v>
      </c>
      <c r="I35" s="27" t="n">
        <f aca="false">D35-H35</f>
        <v>66065.43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1206.32</v>
      </c>
      <c r="F36" s="13"/>
      <c r="G36" s="13"/>
      <c r="H36" s="27" t="n">
        <f aca="false">E36</f>
        <v>1206.32</v>
      </c>
      <c r="I36" s="27" t="n">
        <f aca="false">D36-H36</f>
        <v>-1206.32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196948.31</v>
      </c>
      <c r="F38" s="31"/>
      <c r="G38" s="31" t="n">
        <f aca="false">G39+G40+G41+G42</f>
        <v>0</v>
      </c>
      <c r="H38" s="31" t="n">
        <f aca="false">E38</f>
        <v>196948.31</v>
      </c>
      <c r="I38" s="31" t="n">
        <f aca="false">SUM(D38-E38)</f>
        <v>443951.69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184282</v>
      </c>
      <c r="F39" s="13" t="s">
        <v>64</v>
      </c>
      <c r="G39" s="13"/>
      <c r="H39" s="27" t="n">
        <f aca="false">SUM(E39)</f>
        <v>184282</v>
      </c>
      <c r="I39" s="27" t="n">
        <f aca="false">SUM(D39-E39)</f>
        <v>264718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12584.5</v>
      </c>
      <c r="F44" s="31"/>
      <c r="G44" s="31"/>
      <c r="H44" s="31" t="n">
        <f aca="false">E44</f>
        <v>12584.5</v>
      </c>
      <c r="I44" s="31" t="n">
        <f aca="false">D44-E44</f>
        <v>179315.5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11633.07</v>
      </c>
      <c r="F48" s="35"/>
      <c r="G48" s="35"/>
      <c r="H48" s="27" t="n">
        <f aca="false">E48</f>
        <v>11633.07</v>
      </c>
      <c r="I48" s="27" t="n">
        <f aca="false">D48-E48</f>
        <v>180266.93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998.96</v>
      </c>
      <c r="F50" s="35"/>
      <c r="G50" s="35"/>
      <c r="H50" s="27" t="n">
        <f aca="false">E50</f>
        <v>998.96</v>
      </c>
      <c r="I50" s="27" t="n">
        <f aca="false">D50-E50</f>
        <v>-998.96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11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400</v>
      </c>
      <c r="F53" s="35"/>
      <c r="G53" s="35"/>
      <c r="H53" s="27" t="n">
        <f aca="false">E53</f>
        <v>400</v>
      </c>
      <c r="I53" s="27" t="n">
        <f aca="false">D53-H53</f>
        <v>11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9096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9096</v>
      </c>
      <c r="I57" s="31" t="n">
        <f aca="false">SUM(I58)</f>
        <v>9104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9096</v>
      </c>
      <c r="F58" s="35"/>
      <c r="G58" s="35"/>
      <c r="H58" s="27" t="n">
        <f aca="false">E58</f>
        <v>9096</v>
      </c>
      <c r="I58" s="27" t="n">
        <f aca="false">D58-H58</f>
        <v>910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9096</v>
      </c>
      <c r="F59" s="35"/>
      <c r="G59" s="35"/>
      <c r="H59" s="27" t="n">
        <f aca="false">E59</f>
        <v>9096</v>
      </c>
      <c r="I59" s="27" t="n">
        <f aca="false">D59-H59</f>
        <v>910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57375.25</v>
      </c>
      <c r="F65" s="23" t="n">
        <v>0</v>
      </c>
      <c r="G65" s="23" t="n">
        <v>0</v>
      </c>
      <c r="H65" s="23" t="n">
        <f aca="false">SUM(E65)</f>
        <v>57375.25</v>
      </c>
      <c r="I65" s="23" t="n">
        <f aca="false">SUM(D65-E65)</f>
        <v>70445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9376</v>
      </c>
      <c r="F66" s="31" t="n">
        <v>0</v>
      </c>
      <c r="G66" s="31" t="n">
        <v>0</v>
      </c>
      <c r="H66" s="31" t="n">
        <f aca="false">SUM(E66)</f>
        <v>9376</v>
      </c>
      <c r="I66" s="31" t="n">
        <f aca="false">SUM(D66-E66)</f>
        <v>54446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9376</v>
      </c>
      <c r="F67" s="13"/>
      <c r="G67" s="13"/>
      <c r="H67" s="27" t="n">
        <f aca="false">SUM(E67)</f>
        <v>9376</v>
      </c>
      <c r="I67" s="27" t="n">
        <f aca="false">D67-H67</f>
        <v>54446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47999.25</v>
      </c>
      <c r="F68" s="31" t="n">
        <v>0</v>
      </c>
      <c r="G68" s="31" t="n">
        <v>0</v>
      </c>
      <c r="H68" s="31" t="n">
        <f aca="false">SUM(E68)</f>
        <v>47999.25</v>
      </c>
      <c r="I68" s="31" t="n">
        <f aca="false">SUM(D68-E68)</f>
        <v>15999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47999.25</v>
      </c>
      <c r="F69" s="13"/>
      <c r="G69" s="13"/>
      <c r="H69" s="27" t="n">
        <f aca="false">E69</f>
        <v>47999.25</v>
      </c>
      <c r="I69" s="27" t="n">
        <f aca="false">D69-H69</f>
        <v>15999.7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102268</v>
      </c>
      <c r="E76" s="69" t="n">
        <f aca="false">SUM(D76)</f>
        <v>1102268</v>
      </c>
      <c r="F76" s="69" t="n">
        <f aca="false">SUM(F77+F80+F98+F100+F103)</f>
        <v>579774.51</v>
      </c>
      <c r="G76" s="69" t="n">
        <f aca="false">SUM(F76)</f>
        <v>579774.51</v>
      </c>
      <c r="H76" s="70" t="n">
        <f aca="false">SUM(D76-F76)</f>
        <v>522493.49</v>
      </c>
      <c r="I76" s="70" t="n">
        <f aca="false">SUM(D76-G76)</f>
        <v>522493.49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197063.71</v>
      </c>
      <c r="G77" s="69" t="n">
        <f aca="false">G78+G79</f>
        <v>197063.71</v>
      </c>
      <c r="H77" s="70" t="n">
        <f aca="false">D77-G77</f>
        <v>187147.29</v>
      </c>
      <c r="I77" s="70" t="n">
        <f aca="false">E77-G77</f>
        <v>187147.29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154369.6</v>
      </c>
      <c r="G78" s="72" t="n">
        <f aca="false">SUM(F78)</f>
        <v>154369.6</v>
      </c>
      <c r="H78" s="73" t="n">
        <f aca="false">D78-F78</f>
        <v>141660.4</v>
      </c>
      <c r="I78" s="73" t="n">
        <f aca="false">E78-G78</f>
        <v>141660.4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42694.11</v>
      </c>
      <c r="G79" s="72" t="n">
        <f aca="false">F79</f>
        <v>42694.11</v>
      </c>
      <c r="H79" s="73" t="n">
        <f aca="false">D79-G79</f>
        <v>45486.89</v>
      </c>
      <c r="I79" s="73" t="n">
        <f aca="false">SUM(D79-F79)</f>
        <v>45486.89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706257</v>
      </c>
      <c r="E80" s="69" t="n">
        <f aca="false">SUM(D80)</f>
        <v>706257</v>
      </c>
      <c r="F80" s="69" t="n">
        <f aca="false">SUM(F81)</f>
        <v>381510.8</v>
      </c>
      <c r="G80" s="69" t="n">
        <f aca="false">SUM(G81)</f>
        <v>381510.8</v>
      </c>
      <c r="H80" s="70" t="n">
        <f aca="false">D80-F80</f>
        <v>324746.2</v>
      </c>
      <c r="I80" s="70" t="n">
        <f aca="false">E80-G80</f>
        <v>324746.2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706257</v>
      </c>
      <c r="E81" s="69" t="n">
        <f aca="false">SUM(E80)</f>
        <v>706257</v>
      </c>
      <c r="F81" s="69" t="n">
        <f aca="false">SUM(F82+F85+F94)</f>
        <v>381510.8</v>
      </c>
      <c r="G81" s="69" t="n">
        <f aca="false">SUM(G82+G85+G94)</f>
        <v>381510.8</v>
      </c>
      <c r="H81" s="70" t="n">
        <f aca="false">D81-F81</f>
        <v>324746.2</v>
      </c>
      <c r="I81" s="70" t="n">
        <f aca="false">E81-G81</f>
        <v>324746.2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288961.56</v>
      </c>
      <c r="G82" s="69" t="n">
        <f aca="false">G83+G84</f>
        <v>288961.56</v>
      </c>
      <c r="H82" s="69" t="n">
        <f aca="false">SUM(D82-F82)</f>
        <v>255321.44</v>
      </c>
      <c r="I82" s="69" t="n">
        <f aca="false">I83+I84</f>
        <v>255321.44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226727.64</v>
      </c>
      <c r="G83" s="72" t="n">
        <f aca="false">SUM(F83)</f>
        <v>226727.64</v>
      </c>
      <c r="H83" s="73" t="n">
        <f aca="false">SUM(D83-F83)</f>
        <v>194089.36</v>
      </c>
      <c r="I83" s="73" t="n">
        <f aca="false">E83-G83</f>
        <v>194089.36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62233.92</v>
      </c>
      <c r="G84" s="72" t="n">
        <f aca="false">F84</f>
        <v>62233.92</v>
      </c>
      <c r="H84" s="73" t="n">
        <f aca="false">D84-G84</f>
        <v>61232.08</v>
      </c>
      <c r="I84" s="73" t="n">
        <f aca="false">E84-G84</f>
        <v>61232.08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3</v>
      </c>
      <c r="D85" s="69" t="n">
        <f aca="false">SUM(D86:D93)</f>
        <v>128154</v>
      </c>
      <c r="E85" s="69" t="n">
        <f aca="false">SUM(D85)</f>
        <v>128154</v>
      </c>
      <c r="F85" s="69" t="n">
        <f aca="false">SUM(F86:F93)</f>
        <v>76754.54</v>
      </c>
      <c r="G85" s="69" t="n">
        <f aca="false">SUM(G86:G93)</f>
        <v>76754.54</v>
      </c>
      <c r="H85" s="70" t="n">
        <f aca="false">SUM(D85-F85)</f>
        <v>51399.46</v>
      </c>
      <c r="I85" s="70" t="n">
        <f aca="false">SUM(D85-F85)</f>
        <v>51399.46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4</v>
      </c>
      <c r="B86" s="63" t="s">
        <v>127</v>
      </c>
      <c r="C86" s="63" t="s">
        <v>145</v>
      </c>
      <c r="D86" s="72" t="n">
        <v>34744</v>
      </c>
      <c r="E86" s="72" t="n">
        <f aca="false">SUM(D86)</f>
        <v>34744</v>
      </c>
      <c r="F86" s="72" t="n">
        <v>18469.01</v>
      </c>
      <c r="G86" s="72" t="n">
        <f aca="false">SUM(F86)</f>
        <v>18469.01</v>
      </c>
      <c r="H86" s="73" t="n">
        <f aca="false">D86-F86</f>
        <v>16274.99</v>
      </c>
      <c r="I86" s="73" t="n">
        <f aca="false">SUM(E86-G86)</f>
        <v>16274.99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6</v>
      </c>
      <c r="B87" s="63" t="n">
        <v>200</v>
      </c>
      <c r="C87" s="63" t="s">
        <v>147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8</v>
      </c>
      <c r="B88" s="35" t="n">
        <v>200</v>
      </c>
      <c r="C88" s="63" t="s">
        <v>149</v>
      </c>
      <c r="D88" s="72" t="n">
        <v>15408.12</v>
      </c>
      <c r="E88" s="72" t="n">
        <f aca="false">SUM(D88)</f>
        <v>15408.12</v>
      </c>
      <c r="F88" s="72" t="n">
        <v>5252.27</v>
      </c>
      <c r="G88" s="72" t="n">
        <f aca="false">SUM(F88)</f>
        <v>5252.27</v>
      </c>
      <c r="H88" s="73" t="n">
        <f aca="false">D88-G88</f>
        <v>10155.85</v>
      </c>
      <c r="I88" s="73" t="n">
        <f aca="false">E88-G88</f>
        <v>10155.85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50</v>
      </c>
      <c r="B89" s="63" t="s">
        <v>127</v>
      </c>
      <c r="C89" s="63" t="s">
        <v>151</v>
      </c>
      <c r="D89" s="72" t="n">
        <v>5201.88</v>
      </c>
      <c r="E89" s="72" t="n">
        <f aca="false">SUM(D89)</f>
        <v>5201.88</v>
      </c>
      <c r="F89" s="72" t="n">
        <v>5200</v>
      </c>
      <c r="G89" s="72" t="n">
        <f aca="false">SUM(F89)</f>
        <v>5200</v>
      </c>
      <c r="H89" s="73" t="n">
        <f aca="false">D89-G89</f>
        <v>1.88000000000011</v>
      </c>
      <c r="I89" s="73" t="n">
        <f aca="false">E89-G89</f>
        <v>1.88000000000011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2</v>
      </c>
      <c r="B90" s="63" t="s">
        <v>127</v>
      </c>
      <c r="C90" s="63" t="s">
        <v>153</v>
      </c>
      <c r="D90" s="72" t="n">
        <v>14800</v>
      </c>
      <c r="E90" s="72" t="n">
        <f aca="false">SUM(D90)</f>
        <v>14800</v>
      </c>
      <c r="F90" s="72" t="n">
        <v>13800</v>
      </c>
      <c r="G90" s="72" t="n">
        <f aca="false">F90</f>
        <v>13800</v>
      </c>
      <c r="H90" s="73" t="n">
        <f aca="false">D90-G90</f>
        <v>1000</v>
      </c>
      <c r="I90" s="73" t="n">
        <f aca="false">E90-G90</f>
        <v>10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4</v>
      </c>
      <c r="B91" s="63" t="s">
        <v>127</v>
      </c>
      <c r="C91" s="63" t="s">
        <v>155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6</v>
      </c>
      <c r="B92" s="63" t="n">
        <v>200</v>
      </c>
      <c r="C92" s="63" t="s">
        <v>157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8</v>
      </c>
      <c r="B93" s="63" t="n">
        <v>200</v>
      </c>
      <c r="C93" s="63" t="s">
        <v>159</v>
      </c>
      <c r="D93" s="72" t="n">
        <v>58000</v>
      </c>
      <c r="E93" s="72" t="n">
        <f aca="false">SUM(D93)</f>
        <v>58000</v>
      </c>
      <c r="F93" s="72" t="n">
        <v>34033.26</v>
      </c>
      <c r="G93" s="72" t="n">
        <f aca="false">SUM(F93)</f>
        <v>34033.26</v>
      </c>
      <c r="H93" s="73" t="n">
        <f aca="false">SUM(D93-F93)</f>
        <v>23966.74</v>
      </c>
      <c r="I93" s="73" t="n">
        <f aca="false">SUM(D93-F93)</f>
        <v>23966.74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60</v>
      </c>
      <c r="B94" s="67" t="s">
        <v>127</v>
      </c>
      <c r="C94" s="67" t="s">
        <v>161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15794.7</v>
      </c>
      <c r="G94" s="69" t="n">
        <f aca="false">SUM(G95:G97)</f>
        <v>15794.7</v>
      </c>
      <c r="H94" s="70" t="n">
        <f aca="false">D94-G94</f>
        <v>18025.3</v>
      </c>
      <c r="I94" s="70" t="n">
        <f aca="false">E94-G94</f>
        <v>18025.3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2</v>
      </c>
      <c r="B95" s="67" t="n">
        <v>200</v>
      </c>
      <c r="C95" s="67" t="s">
        <v>163</v>
      </c>
      <c r="D95" s="69" t="n">
        <v>26953</v>
      </c>
      <c r="E95" s="69" t="n">
        <f aca="false">SUM(D95)</f>
        <v>26953</v>
      </c>
      <c r="F95" s="69" t="n">
        <v>9361</v>
      </c>
      <c r="G95" s="69" t="n">
        <f aca="false">SUM(F95)</f>
        <v>9361</v>
      </c>
      <c r="H95" s="70" t="n">
        <f aca="false">D95-G95</f>
        <v>17592</v>
      </c>
      <c r="I95" s="70" t="n">
        <f aca="false">E95-G95</f>
        <v>17592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4</v>
      </c>
      <c r="B96" s="67" t="n">
        <v>200</v>
      </c>
      <c r="C96" s="67" t="s">
        <v>165</v>
      </c>
      <c r="D96" s="69" t="n">
        <v>508</v>
      </c>
      <c r="E96" s="69" t="n">
        <f aca="false">SUM(D96)</f>
        <v>508</v>
      </c>
      <c r="F96" s="69" t="n">
        <v>254</v>
      </c>
      <c r="G96" s="69" t="n">
        <f aca="false">SUM(F96)</f>
        <v>254</v>
      </c>
      <c r="H96" s="70" t="n">
        <f aca="false">SUM(D96-F96)</f>
        <v>254</v>
      </c>
      <c r="I96" s="70" t="n">
        <f aca="false">E96-G96</f>
        <v>254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6</v>
      </c>
      <c r="B97" s="67" t="s">
        <v>127</v>
      </c>
      <c r="C97" s="67" t="s">
        <v>167</v>
      </c>
      <c r="D97" s="69" t="n">
        <v>6359</v>
      </c>
      <c r="E97" s="69" t="n">
        <f aca="false">SUM(D97)</f>
        <v>6359</v>
      </c>
      <c r="F97" s="69" t="n">
        <v>6179.7</v>
      </c>
      <c r="G97" s="69" t="n">
        <f aca="false">F97</f>
        <v>6179.7</v>
      </c>
      <c r="H97" s="70" t="n">
        <f aca="false">D97-G97</f>
        <v>179.3</v>
      </c>
      <c r="I97" s="70" t="n">
        <f aca="false">E97-G97</f>
        <v>179.3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8</v>
      </c>
      <c r="B98" s="67" t="s">
        <v>127</v>
      </c>
      <c r="C98" s="67" t="s">
        <v>169</v>
      </c>
      <c r="D98" s="69" t="n">
        <f aca="false">SUM(D99)</f>
        <v>2400</v>
      </c>
      <c r="E98" s="69" t="n">
        <f aca="false">SUM(D98)</f>
        <v>2400</v>
      </c>
      <c r="F98" s="69" t="n">
        <f aca="false">SUM(F99)</f>
        <v>1200</v>
      </c>
      <c r="G98" s="69" t="n">
        <f aca="false">SUM(F98)</f>
        <v>1200</v>
      </c>
      <c r="H98" s="70" t="n">
        <f aca="false">D98-G98</f>
        <v>1200</v>
      </c>
      <c r="I98" s="70" t="n">
        <f aca="false">E98-G98</f>
        <v>1200</v>
      </c>
      <c r="J98" s="6"/>
      <c r="K98" s="6"/>
      <c r="L98" s="6"/>
      <c r="M98" s="6"/>
    </row>
    <row r="99" customFormat="false" ht="50.25" hidden="false" customHeight="true" outlineLevel="0" collapsed="false">
      <c r="A99" s="62" t="s">
        <v>170</v>
      </c>
      <c r="B99" s="63" t="n">
        <v>200</v>
      </c>
      <c r="C99" s="63" t="s">
        <v>171</v>
      </c>
      <c r="D99" s="72" t="n">
        <v>2400</v>
      </c>
      <c r="E99" s="72" t="n">
        <f aca="false">SUM(D99)</f>
        <v>2400</v>
      </c>
      <c r="F99" s="72" t="n">
        <v>1200</v>
      </c>
      <c r="G99" s="72" t="n">
        <f aca="false">SUM(F99)</f>
        <v>1200</v>
      </c>
      <c r="H99" s="73" t="n">
        <f aca="false">D99-G99</f>
        <v>1200</v>
      </c>
      <c r="I99" s="73" t="n">
        <f aca="false">E99-G99</f>
        <v>12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2</v>
      </c>
      <c r="B100" s="67" t="s">
        <v>127</v>
      </c>
      <c r="C100" s="68" t="s">
        <v>173</v>
      </c>
      <c r="D100" s="69" t="n">
        <f aca="false">D101</f>
        <v>2000</v>
      </c>
      <c r="E100" s="69" t="n">
        <f aca="false">E101</f>
        <v>20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2000</v>
      </c>
      <c r="I100" s="70" t="n">
        <f aca="false">E100-G100</f>
        <v>20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4</v>
      </c>
      <c r="B101" s="63" t="n">
        <v>200</v>
      </c>
      <c r="C101" s="63" t="s">
        <v>175</v>
      </c>
      <c r="D101" s="72" t="n">
        <f aca="false">SUM(D102)</f>
        <v>2000</v>
      </c>
      <c r="E101" s="72" t="n">
        <f aca="false">SUM(E102)</f>
        <v>2000</v>
      </c>
      <c r="F101" s="72" t="n">
        <v>0</v>
      </c>
      <c r="G101" s="72" t="n">
        <v>0</v>
      </c>
      <c r="H101" s="73" t="n">
        <f aca="false">D101-G101</f>
        <v>2000</v>
      </c>
      <c r="I101" s="73" t="n">
        <f aca="false">E101-G101</f>
        <v>20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6</v>
      </c>
      <c r="B102" s="63" t="n">
        <v>200</v>
      </c>
      <c r="C102" s="63" t="s">
        <v>175</v>
      </c>
      <c r="D102" s="72" t="n">
        <v>2000</v>
      </c>
      <c r="E102" s="72" t="n">
        <f aca="false">SUM(D102)</f>
        <v>2000</v>
      </c>
      <c r="F102" s="72" t="n">
        <v>0</v>
      </c>
      <c r="G102" s="72" t="n">
        <v>0</v>
      </c>
      <c r="H102" s="73" t="n">
        <f aca="false">SUM(E102-F102)</f>
        <v>2000</v>
      </c>
      <c r="I102" s="73" t="n">
        <f aca="false">SUM(H101)</f>
        <v>20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7</v>
      </c>
      <c r="B103" s="63" t="n">
        <v>200</v>
      </c>
      <c r="C103" s="77" t="s">
        <v>178</v>
      </c>
      <c r="D103" s="78" t="n">
        <f aca="false">SUM(D104)</f>
        <v>7400</v>
      </c>
      <c r="E103" s="78" t="n">
        <f aca="false">SUM(D103)</f>
        <v>7400</v>
      </c>
      <c r="F103" s="78" t="n">
        <f aca="false">SUM(F104)</f>
        <v>0</v>
      </c>
      <c r="G103" s="78" t="n">
        <f aca="false">SUM(G104)</f>
        <v>0</v>
      </c>
      <c r="H103" s="79" t="n">
        <f aca="false">SUM(E103-G103)</f>
        <v>7400</v>
      </c>
      <c r="I103" s="79" t="n">
        <f aca="false">SUM(H103)</f>
        <v>7400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9</v>
      </c>
      <c r="B104" s="63" t="n">
        <v>200</v>
      </c>
      <c r="C104" s="63" t="s">
        <v>180</v>
      </c>
      <c r="D104" s="72" t="n">
        <v>7400</v>
      </c>
      <c r="E104" s="72" t="n">
        <f aca="false">SUM(D104)</f>
        <v>7400</v>
      </c>
      <c r="F104" s="72" t="n">
        <v>0</v>
      </c>
      <c r="G104" s="72" t="n">
        <v>0</v>
      </c>
      <c r="H104" s="73" t="n">
        <f aca="false">SUM(E104-G104)</f>
        <v>7400</v>
      </c>
      <c r="I104" s="73" t="n">
        <f aca="false">SUM(H104)</f>
        <v>7400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1</v>
      </c>
      <c r="B105" s="67" t="n">
        <v>200</v>
      </c>
      <c r="C105" s="80" t="s">
        <v>182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31943.54</v>
      </c>
      <c r="G105" s="69" t="n">
        <f aca="false">SUM(F105)</f>
        <v>31943.54</v>
      </c>
      <c r="H105" s="70" t="n">
        <f aca="false">SUM(D105-F105)</f>
        <v>32055.46</v>
      </c>
      <c r="I105" s="70" t="n">
        <f aca="false">E105-G105</f>
        <v>32055.46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3</v>
      </c>
      <c r="B106" s="67" t="s">
        <v>127</v>
      </c>
      <c r="C106" s="80" t="s">
        <v>184</v>
      </c>
      <c r="D106" s="81" t="n">
        <f aca="false">SUM(D107+D110+D112)</f>
        <v>63999</v>
      </c>
      <c r="E106" s="81" t="n">
        <f aca="false">SUM(E107+E110+E112)</f>
        <v>63999</v>
      </c>
      <c r="F106" s="81" t="n">
        <f aca="false">SUM(F105)</f>
        <v>31943.54</v>
      </c>
      <c r="G106" s="81" t="n">
        <f aca="false">F106</f>
        <v>31943.54</v>
      </c>
      <c r="H106" s="82" t="n">
        <f aca="false">SUM(I106)</f>
        <v>32055.46</v>
      </c>
      <c r="I106" s="82" t="n">
        <f aca="false">SUM(I105)</f>
        <v>32055.46</v>
      </c>
      <c r="J106" s="6"/>
      <c r="K106" s="6"/>
      <c r="L106" s="6"/>
      <c r="M106" s="6"/>
    </row>
    <row r="107" s="84" customFormat="true" ht="12.75" hidden="false" customHeight="false" outlineLevel="0" collapsed="false">
      <c r="A107" s="66"/>
      <c r="B107" s="68" t="n">
        <v>200</v>
      </c>
      <c r="C107" s="80" t="s">
        <v>184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31521.94</v>
      </c>
      <c r="G107" s="69" t="n">
        <f aca="false">G108+G109</f>
        <v>31521.94</v>
      </c>
      <c r="H107" s="70" t="n">
        <f aca="false">SUM(E107-F107)</f>
        <v>31477.06</v>
      </c>
      <c r="I107" s="70" t="n">
        <f aca="false">SUM(D107-F107)</f>
        <v>31477.06</v>
      </c>
      <c r="J107" s="83"/>
      <c r="K107" s="83"/>
      <c r="L107" s="83"/>
      <c r="M107" s="83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5" t="s">
        <v>185</v>
      </c>
      <c r="D108" s="72" t="n">
        <v>48387</v>
      </c>
      <c r="E108" s="72" t="n">
        <f aca="false">SUM(D108)</f>
        <v>48387</v>
      </c>
      <c r="F108" s="72" t="n">
        <v>24210.4</v>
      </c>
      <c r="G108" s="72" t="n">
        <v>24210.4</v>
      </c>
      <c r="H108" s="73" t="n">
        <f aca="false">D108-G108</f>
        <v>24176.6</v>
      </c>
      <c r="I108" s="73" t="n">
        <f aca="false">E108-G108</f>
        <v>24176.6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5" t="s">
        <v>186</v>
      </c>
      <c r="D109" s="72" t="n">
        <v>14612</v>
      </c>
      <c r="E109" s="72" t="n">
        <f aca="false">SUM(D109)</f>
        <v>14612</v>
      </c>
      <c r="F109" s="72" t="n">
        <v>7311.54</v>
      </c>
      <c r="G109" s="72" t="n">
        <f aca="false">SUM(F109)</f>
        <v>7311.54</v>
      </c>
      <c r="H109" s="73" t="n">
        <f aca="false">D109-G109</f>
        <v>7300.46</v>
      </c>
      <c r="I109" s="73" t="n">
        <f aca="false">E109-G109</f>
        <v>7300.46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6" t="s">
        <v>187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79" t="n">
        <f aca="false">D110-F110</f>
        <v>578.4</v>
      </c>
      <c r="I110" s="79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6</v>
      </c>
      <c r="B111" s="63" t="n">
        <v>200</v>
      </c>
      <c r="C111" s="85" t="s">
        <v>188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79" t="n">
        <f aca="false">D111-F111</f>
        <v>578.4</v>
      </c>
      <c r="I111" s="79" t="n">
        <f aca="false">E111-G111</f>
        <v>578.4</v>
      </c>
      <c r="J111" s="6"/>
      <c r="K111" s="6"/>
      <c r="L111" s="6"/>
      <c r="M111" s="6"/>
    </row>
    <row r="112" s="84" customFormat="true" ht="12.75" hidden="false" customHeight="false" outlineLevel="0" collapsed="false">
      <c r="A112" s="76"/>
      <c r="B112" s="77" t="n">
        <v>200</v>
      </c>
      <c r="C112" s="86" t="s">
        <v>184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79" t="n">
        <f aca="false">SUM(D112-F112)</f>
        <v>0</v>
      </c>
      <c r="I112" s="79" t="n">
        <f aca="false">I113</f>
        <v>0</v>
      </c>
      <c r="J112" s="83"/>
      <c r="K112" s="83"/>
      <c r="L112" s="83"/>
      <c r="M112" s="83"/>
    </row>
    <row r="113" customFormat="false" ht="12.75" hidden="false" customHeight="false" outlineLevel="0" collapsed="false">
      <c r="A113" s="62" t="s">
        <v>189</v>
      </c>
      <c r="B113" s="63" t="s">
        <v>127</v>
      </c>
      <c r="C113" s="85" t="s">
        <v>190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1</v>
      </c>
      <c r="B114" s="67" t="s">
        <v>127</v>
      </c>
      <c r="C114" s="68" t="s">
        <v>192</v>
      </c>
      <c r="D114" s="69" t="n">
        <f aca="false">SUM(D115)</f>
        <v>6538</v>
      </c>
      <c r="E114" s="69" t="n">
        <f aca="false">SUM(E116)</f>
        <v>6538</v>
      </c>
      <c r="F114" s="69" t="n">
        <f aca="false">SUM(F115)</f>
        <v>6537.83</v>
      </c>
      <c r="G114" s="69" t="n">
        <f aca="false">SUM(F114)</f>
        <v>6537.83</v>
      </c>
      <c r="H114" s="70" t="n">
        <f aca="false">SUM(H116)</f>
        <v>0.170000000000073</v>
      </c>
      <c r="I114" s="70" t="n">
        <f aca="false">SUM(I116)</f>
        <v>0.170000000000073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3</v>
      </c>
      <c r="B115" s="67" t="n">
        <v>200</v>
      </c>
      <c r="C115" s="68" t="s">
        <v>194</v>
      </c>
      <c r="D115" s="69" t="n">
        <f aca="false">SUM(D116)</f>
        <v>6538</v>
      </c>
      <c r="E115" s="69" t="n">
        <f aca="false">SUM(E116)</f>
        <v>6538</v>
      </c>
      <c r="F115" s="69" t="n">
        <f aca="false">SUM(F116)</f>
        <v>6537.83</v>
      </c>
      <c r="G115" s="69" t="n">
        <f aca="false">SUM(F115)</f>
        <v>6537.83</v>
      </c>
      <c r="H115" s="70" t="n">
        <f aca="false">SUM(D115-F115)</f>
        <v>0.170000000000073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2</v>
      </c>
      <c r="B116" s="63" t="s">
        <v>127</v>
      </c>
      <c r="C116" s="63" t="s">
        <v>195</v>
      </c>
      <c r="D116" s="72" t="n">
        <f aca="false">SUM(D117)</f>
        <v>6538</v>
      </c>
      <c r="E116" s="72" t="n">
        <f aca="false">SUM(E117)</f>
        <v>6538</v>
      </c>
      <c r="F116" s="72" t="n">
        <f aca="false">SUM(F117)</f>
        <v>6537.83</v>
      </c>
      <c r="G116" s="72" t="n">
        <f aca="false">SUM(F116)</f>
        <v>6537.83</v>
      </c>
      <c r="H116" s="73" t="n">
        <f aca="false">D116-G116</f>
        <v>0.170000000000073</v>
      </c>
      <c r="I116" s="73" t="n">
        <f aca="false">E116-G116</f>
        <v>0.170000000000073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79</v>
      </c>
      <c r="B117" s="63" t="s">
        <v>127</v>
      </c>
      <c r="C117" s="63" t="s">
        <v>196</v>
      </c>
      <c r="D117" s="72" t="n">
        <v>6538</v>
      </c>
      <c r="E117" s="72" t="n">
        <v>6538</v>
      </c>
      <c r="F117" s="72" t="n">
        <v>6537.83</v>
      </c>
      <c r="G117" s="72" t="n">
        <f aca="false">SUM(F117)</f>
        <v>6537.83</v>
      </c>
      <c r="H117" s="73" t="n">
        <f aca="false">D117-G117</f>
        <v>0.170000000000073</v>
      </c>
      <c r="I117" s="73" t="n">
        <f aca="false">E117-G117</f>
        <v>0.170000000000073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7</v>
      </c>
      <c r="B118" s="67" t="s">
        <v>127</v>
      </c>
      <c r="C118" s="68" t="s">
        <v>198</v>
      </c>
      <c r="D118" s="87" t="n">
        <f aca="false">D119</f>
        <v>148389</v>
      </c>
      <c r="E118" s="87" t="n">
        <f aca="false">SUM(D118)</f>
        <v>148389</v>
      </c>
      <c r="F118" s="87" t="n">
        <f aca="false">F119</f>
        <v>82817</v>
      </c>
      <c r="G118" s="87" t="n">
        <f aca="false">G119</f>
        <v>82817</v>
      </c>
      <c r="H118" s="70" t="n">
        <f aca="false">D118-F118</f>
        <v>65572</v>
      </c>
      <c r="I118" s="70" t="n">
        <f aca="false">I119</f>
        <v>65572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9</v>
      </c>
      <c r="B119" s="89" t="s">
        <v>127</v>
      </c>
      <c r="C119" s="90" t="s">
        <v>200</v>
      </c>
      <c r="D119" s="87" t="n">
        <f aca="false">SUM(+D121+D123+D126)</f>
        <v>148389</v>
      </c>
      <c r="E119" s="87" t="n">
        <f aca="false">SUM(E121+E123+E126)</f>
        <v>148389</v>
      </c>
      <c r="F119" s="87" t="n">
        <f aca="false">SUM(F121+F124+F122)</f>
        <v>82817</v>
      </c>
      <c r="G119" s="87" t="n">
        <f aca="false">SUM(G121+G122+G124)</f>
        <v>82817</v>
      </c>
      <c r="H119" s="70" t="n">
        <f aca="false">D119-F119</f>
        <v>65572</v>
      </c>
      <c r="I119" s="91" t="n">
        <f aca="false">E119-G119</f>
        <v>65572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1</v>
      </c>
      <c r="B120" s="89"/>
      <c r="C120" s="90" t="s">
        <v>202</v>
      </c>
      <c r="D120" s="87" t="n">
        <f aca="false">SUM(D121)</f>
        <v>81100</v>
      </c>
      <c r="E120" s="87" t="n">
        <f aca="false">SUM(E121)</f>
        <v>81100</v>
      </c>
      <c r="F120" s="87" t="n">
        <f aca="false">SUM(F121)</f>
        <v>77500</v>
      </c>
      <c r="G120" s="87" t="n">
        <f aca="false">SUM(G121)</f>
        <v>77500</v>
      </c>
      <c r="H120" s="70" t="n">
        <f aca="false">SUM(E120-F120)</f>
        <v>3600</v>
      </c>
      <c r="I120" s="91" t="n">
        <f aca="false">SUM(H120)</f>
        <v>36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3</v>
      </c>
      <c r="B121" s="35" t="n">
        <v>200</v>
      </c>
      <c r="C121" s="92" t="s">
        <v>204</v>
      </c>
      <c r="D121" s="72" t="n">
        <v>81100</v>
      </c>
      <c r="E121" s="72" t="n">
        <f aca="false">SUM(D121)</f>
        <v>81100</v>
      </c>
      <c r="F121" s="72" t="n">
        <v>77500</v>
      </c>
      <c r="G121" s="72" t="n">
        <f aca="false">F121</f>
        <v>77500</v>
      </c>
      <c r="H121" s="73" t="n">
        <f aca="false">D121-G121</f>
        <v>3600</v>
      </c>
      <c r="I121" s="73" t="n">
        <f aca="false">E121-G121</f>
        <v>36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5</v>
      </c>
      <c r="B122" s="93" t="n">
        <v>200</v>
      </c>
      <c r="C122" s="92" t="s">
        <v>206</v>
      </c>
      <c r="D122" s="72" t="n">
        <f aca="false">SUM(D123)</f>
        <v>2100</v>
      </c>
      <c r="E122" s="72" t="n">
        <f aca="false">SUM(E123)</f>
        <v>2100</v>
      </c>
      <c r="F122" s="94" t="n">
        <v>0</v>
      </c>
      <c r="G122" s="94" t="n">
        <v>0</v>
      </c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9</v>
      </c>
      <c r="B123" s="93" t="n">
        <v>200</v>
      </c>
      <c r="C123" s="92" t="s">
        <v>207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8</v>
      </c>
      <c r="B124" s="93" t="n">
        <v>200</v>
      </c>
      <c r="C124" s="92" t="s">
        <v>209</v>
      </c>
      <c r="D124" s="72" t="n">
        <f aca="false">SUM(D126)</f>
        <v>65189</v>
      </c>
      <c r="E124" s="72" t="n">
        <f aca="false">SUM(D124)</f>
        <v>65189</v>
      </c>
      <c r="F124" s="94" t="n">
        <f aca="false">SUM(F126)</f>
        <v>5317</v>
      </c>
      <c r="G124" s="94" t="n">
        <f aca="false">SUM(G126)</f>
        <v>5317</v>
      </c>
      <c r="H124" s="73" t="n">
        <f aca="false">SUM(D124-F124)</f>
        <v>59872</v>
      </c>
      <c r="I124" s="73" t="n">
        <f aca="false">SUM(H124)</f>
        <v>59872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10</v>
      </c>
      <c r="B125" s="93" t="n">
        <v>200</v>
      </c>
      <c r="C125" s="92" t="s">
        <v>211</v>
      </c>
      <c r="D125" s="72" t="n">
        <v>65189</v>
      </c>
      <c r="E125" s="72" t="n">
        <f aca="false">SUM(D125)</f>
        <v>65189</v>
      </c>
      <c r="F125" s="72" t="n">
        <v>5317</v>
      </c>
      <c r="G125" s="72" t="n">
        <f aca="false">SUM(F125)</f>
        <v>5317</v>
      </c>
      <c r="H125" s="73" t="n">
        <f aca="false">D125-F125</f>
        <v>59872</v>
      </c>
      <c r="I125" s="73" t="n">
        <f aca="false">E125-G125</f>
        <v>59872</v>
      </c>
      <c r="J125" s="6"/>
      <c r="K125" s="6"/>
      <c r="L125" s="6"/>
      <c r="M125" s="6"/>
    </row>
    <row r="126" customFormat="false" ht="12.75" hidden="false" customHeight="false" outlineLevel="0" collapsed="false">
      <c r="A126" s="62" t="s">
        <v>158</v>
      </c>
      <c r="B126" s="93" t="n">
        <v>200</v>
      </c>
      <c r="C126" s="92" t="s">
        <v>212</v>
      </c>
      <c r="D126" s="72" t="n">
        <v>65189</v>
      </c>
      <c r="E126" s="72" t="n">
        <f aca="false">SUM(D126)</f>
        <v>65189</v>
      </c>
      <c r="F126" s="72" t="n">
        <v>5317</v>
      </c>
      <c r="G126" s="72" t="n">
        <f aca="false">SUM(F126)</f>
        <v>5317</v>
      </c>
      <c r="H126" s="73" t="n">
        <f aca="false">D126-F126</f>
        <v>59872</v>
      </c>
      <c r="I126" s="73" t="n">
        <f aca="false">E126-G126</f>
        <v>59872</v>
      </c>
      <c r="J126" s="6"/>
      <c r="K126" s="6"/>
      <c r="L126" s="6"/>
      <c r="M126" s="6"/>
    </row>
    <row r="127" customFormat="false" ht="12.75" hidden="false" customHeight="false" outlineLevel="0" collapsed="false">
      <c r="A127" s="66" t="s">
        <v>213</v>
      </c>
      <c r="B127" s="67" t="s">
        <v>127</v>
      </c>
      <c r="C127" s="68" t="s">
        <v>214</v>
      </c>
      <c r="D127" s="69" t="n">
        <f aca="false">D128</f>
        <v>1044</v>
      </c>
      <c r="E127" s="69" t="n">
        <f aca="false">E128</f>
        <v>1044</v>
      </c>
      <c r="F127" s="69" t="n">
        <f aca="false">F128</f>
        <v>0</v>
      </c>
      <c r="G127" s="69" t="n">
        <f aca="false">G128</f>
        <v>0</v>
      </c>
      <c r="H127" s="70" t="n">
        <f aca="false">D127-F127</f>
        <v>1044</v>
      </c>
      <c r="I127" s="70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 t="s">
        <v>127</v>
      </c>
      <c r="C128" s="63" t="s">
        <v>216</v>
      </c>
      <c r="D128" s="72" t="n">
        <v>1044</v>
      </c>
      <c r="E128" s="72" t="n">
        <f aca="false">SUM(D128)</f>
        <v>1044</v>
      </c>
      <c r="F128" s="72" t="n">
        <v>0</v>
      </c>
      <c r="G128" s="72" t="n">
        <f aca="false">F128</f>
        <v>0</v>
      </c>
      <c r="H128" s="73" t="n">
        <f aca="false">D128-F128</f>
        <v>1044</v>
      </c>
      <c r="I128" s="73" t="n">
        <f aca="false">E128-G128</f>
        <v>1044</v>
      </c>
      <c r="J128" s="6"/>
      <c r="K128" s="6"/>
      <c r="L128" s="6"/>
      <c r="M128" s="6"/>
    </row>
    <row r="129" customFormat="false" ht="12.75" hidden="false" customHeight="false" outlineLevel="0" collapsed="false">
      <c r="A129" s="62" t="s">
        <v>217</v>
      </c>
      <c r="B129" s="63"/>
      <c r="C129" s="63" t="s">
        <v>218</v>
      </c>
      <c r="D129" s="72" t="n">
        <v>1044</v>
      </c>
      <c r="E129" s="72" t="n">
        <f aca="false">SUM(D129)</f>
        <v>1044</v>
      </c>
      <c r="F129" s="72" t="n">
        <v>0</v>
      </c>
      <c r="G129" s="72"/>
      <c r="H129" s="73" t="n">
        <v>1044</v>
      </c>
      <c r="I129" s="73" t="n">
        <f aca="false">SUM(H129)</f>
        <v>1044</v>
      </c>
      <c r="J129" s="6"/>
      <c r="K129" s="6"/>
      <c r="L129" s="6"/>
      <c r="M129" s="6"/>
    </row>
    <row r="130" s="84" customFormat="true" ht="16.5" hidden="false" customHeight="true" outlineLevel="0" collapsed="false">
      <c r="A130" s="66" t="s">
        <v>219</v>
      </c>
      <c r="B130" s="68" t="n">
        <v>200</v>
      </c>
      <c r="C130" s="68" t="s">
        <v>220</v>
      </c>
      <c r="D130" s="69" t="n">
        <f aca="false">SUM(D131)</f>
        <v>38448</v>
      </c>
      <c r="E130" s="69" t="n">
        <f aca="false">SUM(E131)</f>
        <v>38448</v>
      </c>
      <c r="F130" s="69" t="n">
        <f aca="false">SUM(F132)</f>
        <v>22428</v>
      </c>
      <c r="G130" s="69" t="n">
        <f aca="false">SUM(F130)</f>
        <v>22428</v>
      </c>
      <c r="H130" s="70" t="n">
        <f aca="false">D130-G130</f>
        <v>16020</v>
      </c>
      <c r="I130" s="82" t="n">
        <f aca="false">E130-G130</f>
        <v>16020</v>
      </c>
      <c r="J130" s="83"/>
      <c r="K130" s="83"/>
      <c r="L130" s="83"/>
      <c r="M130" s="83"/>
    </row>
    <row r="131" customFormat="false" ht="15.75" hidden="false" customHeight="true" outlineLevel="0" collapsed="false">
      <c r="A131" s="62" t="s">
        <v>221</v>
      </c>
      <c r="B131" s="63" t="n">
        <v>200</v>
      </c>
      <c r="C131" s="63" t="s">
        <v>222</v>
      </c>
      <c r="D131" s="72" t="n">
        <f aca="false">SUM(D132)</f>
        <v>38448</v>
      </c>
      <c r="E131" s="72" t="n">
        <f aca="false">SUM(E133)</f>
        <v>38448</v>
      </c>
      <c r="F131" s="72" t="n">
        <f aca="false">SUM(F133)</f>
        <v>22428</v>
      </c>
      <c r="G131" s="72" t="n">
        <f aca="false">SUM(G133)</f>
        <v>22428</v>
      </c>
      <c r="H131" s="73" t="n">
        <f aca="false">SUM(D131-F131)</f>
        <v>16020</v>
      </c>
      <c r="I131" s="73" t="n">
        <f aca="false">SUM(H132)</f>
        <v>16020</v>
      </c>
      <c r="J131" s="6"/>
      <c r="K131" s="6"/>
      <c r="L131" s="6"/>
      <c r="M131" s="6"/>
    </row>
    <row r="132" customFormat="false" ht="25.5" hidden="false" customHeight="true" outlineLevel="0" collapsed="false">
      <c r="A132" s="62" t="s">
        <v>223</v>
      </c>
      <c r="B132" s="63" t="n">
        <v>200</v>
      </c>
      <c r="C132" s="63" t="s">
        <v>222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22428</v>
      </c>
      <c r="G132" s="72" t="n">
        <f aca="false">SUM(F132)</f>
        <v>22428</v>
      </c>
      <c r="H132" s="73" t="n">
        <f aca="false">SUM(D132-F132)</f>
        <v>16020</v>
      </c>
      <c r="I132" s="73" t="n">
        <f aca="false">SUM(H131)</f>
        <v>16020</v>
      </c>
      <c r="J132" s="6"/>
      <c r="K132" s="6"/>
      <c r="L132" s="6"/>
      <c r="M132" s="6"/>
    </row>
    <row r="133" customFormat="false" ht="12.75" hidden="false" customHeight="false" outlineLevel="0" collapsed="false">
      <c r="A133" s="62" t="s">
        <v>224</v>
      </c>
      <c r="B133" s="63" t="n">
        <v>200</v>
      </c>
      <c r="C133" s="63" t="s">
        <v>222</v>
      </c>
      <c r="D133" s="72" t="n">
        <f aca="false">SUM(D134)</f>
        <v>38448</v>
      </c>
      <c r="E133" s="72" t="n">
        <f aca="false">SUM(D133)</f>
        <v>38448</v>
      </c>
      <c r="F133" s="72" t="n">
        <f aca="false">SUM(F134)</f>
        <v>22428</v>
      </c>
      <c r="G133" s="72" t="n">
        <f aca="false">SUM(F133)</f>
        <v>22428</v>
      </c>
      <c r="H133" s="73" t="n">
        <f aca="false">SUM(D133-F133)</f>
        <v>16020</v>
      </c>
      <c r="I133" s="73" t="n">
        <f aca="false">SUM(I130)</f>
        <v>16020</v>
      </c>
      <c r="J133" s="6"/>
      <c r="K133" s="6"/>
      <c r="L133" s="6"/>
      <c r="M133" s="6"/>
    </row>
    <row r="134" customFormat="false" ht="22.5" hidden="false" customHeight="false" outlineLevel="0" collapsed="false">
      <c r="A134" s="62" t="s">
        <v>225</v>
      </c>
      <c r="B134" s="63" t="n">
        <v>200</v>
      </c>
      <c r="C134" s="63" t="s">
        <v>226</v>
      </c>
      <c r="D134" s="72" t="n">
        <v>38448</v>
      </c>
      <c r="E134" s="72" t="n">
        <f aca="false">SUM(D134)</f>
        <v>38448</v>
      </c>
      <c r="F134" s="72" t="n">
        <v>22428</v>
      </c>
      <c r="G134" s="72" t="n">
        <f aca="false">SUM(F134)</f>
        <v>22428</v>
      </c>
      <c r="H134" s="73" t="n">
        <f aca="false">SUM(D134-F134)</f>
        <v>16020</v>
      </c>
      <c r="I134" s="73" t="n">
        <f aca="false">SUM(H134)</f>
        <v>16020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7</v>
      </c>
      <c r="B135" s="63" t="s">
        <v>127</v>
      </c>
      <c r="C135" s="77" t="s">
        <v>228</v>
      </c>
      <c r="D135" s="78" t="n">
        <f aca="false">SUM(D136)</f>
        <v>1044</v>
      </c>
      <c r="E135" s="78" t="n">
        <f aca="false">SUM(E136)</f>
        <v>1044</v>
      </c>
      <c r="F135" s="78" t="n">
        <f aca="false">SUM(F136)</f>
        <v>0</v>
      </c>
      <c r="G135" s="78" t="n">
        <f aca="false">SUM(G136)</f>
        <v>0</v>
      </c>
      <c r="H135" s="79" t="n">
        <f aca="false">D135-G135</f>
        <v>1044</v>
      </c>
      <c r="I135" s="79" t="n">
        <f aca="false">E135-G135</f>
        <v>1044</v>
      </c>
      <c r="J135" s="6"/>
      <c r="K135" s="6"/>
      <c r="L135" s="6"/>
      <c r="M135" s="6"/>
    </row>
    <row r="136" customFormat="false" ht="12.75" hidden="false" customHeight="false" outlineLevel="0" collapsed="false">
      <c r="A136" s="62" t="s">
        <v>229</v>
      </c>
      <c r="B136" s="63" t="s">
        <v>127</v>
      </c>
      <c r="C136" s="77" t="s">
        <v>230</v>
      </c>
      <c r="D136" s="72" t="n">
        <f aca="false">SUM(D137)</f>
        <v>1044</v>
      </c>
      <c r="E136" s="72" t="n">
        <f aca="false">SUM(D136)</f>
        <v>1044</v>
      </c>
      <c r="F136" s="72" t="n">
        <v>0</v>
      </c>
      <c r="G136" s="72" t="n">
        <f aca="false">SUM(F136)</f>
        <v>0</v>
      </c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customFormat="false" ht="15.75" hidden="false" customHeight="true" outlineLevel="0" collapsed="false">
      <c r="A137" s="62" t="s">
        <v>231</v>
      </c>
      <c r="B137" s="63" t="s">
        <v>127</v>
      </c>
      <c r="C137" s="77" t="s">
        <v>232</v>
      </c>
      <c r="D137" s="72" t="n">
        <v>1044</v>
      </c>
      <c r="E137" s="72" t="n">
        <f aca="false">SUM(D137)</f>
        <v>1044</v>
      </c>
      <c r="F137" s="72" t="n">
        <v>0</v>
      </c>
      <c r="G137" s="72" t="n">
        <v>0</v>
      </c>
      <c r="H137" s="73" t="n">
        <f aca="false">D137-G137</f>
        <v>1044</v>
      </c>
      <c r="I137" s="73" t="n">
        <f aca="false">E137-G137</f>
        <v>1044</v>
      </c>
      <c r="J137" s="6"/>
      <c r="K137" s="6"/>
      <c r="L137" s="6"/>
      <c r="M137" s="6"/>
    </row>
    <row r="138" s="84" customFormat="true" ht="12.75" hidden="false" customHeight="false" outlineLevel="0" collapsed="false">
      <c r="A138" s="66"/>
      <c r="B138" s="68" t="n">
        <v>200</v>
      </c>
      <c r="C138" s="68" t="s">
        <v>233</v>
      </c>
      <c r="D138" s="69"/>
      <c r="E138" s="69"/>
      <c r="F138" s="69" t="n">
        <v>0</v>
      </c>
      <c r="G138" s="69" t="n">
        <v>0</v>
      </c>
      <c r="H138" s="70" t="n">
        <f aca="false">D138-G138</f>
        <v>0</v>
      </c>
      <c r="I138" s="82" t="n">
        <f aca="false">E138-G138</f>
        <v>0</v>
      </c>
      <c r="J138" s="83"/>
      <c r="K138" s="83"/>
      <c r="L138" s="83"/>
      <c r="M138" s="83"/>
    </row>
    <row r="139" customFormat="false" ht="12.75" hidden="false" customHeight="false" outlineLevel="0" collapsed="false">
      <c r="A139" s="66" t="s">
        <v>234</v>
      </c>
      <c r="B139" s="67" t="s">
        <v>127</v>
      </c>
      <c r="C139" s="68" t="s">
        <v>235</v>
      </c>
      <c r="D139" s="69" t="n">
        <f aca="false">SUM(D76+D105+D114+D118+D127+D130+D135)</f>
        <v>1361730</v>
      </c>
      <c r="E139" s="69" t="n">
        <f aca="false">SUM(D139)</f>
        <v>1361730</v>
      </c>
      <c r="F139" s="69" t="n">
        <f aca="false">SUM(F77+F82+F85+F94+F98+F100+F105+F114+F120+F124+F127+F130+F135)</f>
        <v>723500.88</v>
      </c>
      <c r="G139" s="69" t="n">
        <f aca="false">SUM(F139)</f>
        <v>723500.88</v>
      </c>
      <c r="H139" s="69" t="n">
        <f aca="false">SUM(D139-F139)</f>
        <v>638229.12</v>
      </c>
      <c r="I139" s="69" t="n">
        <f aca="false">SUM(D139-F139)</f>
        <v>638229.12</v>
      </c>
      <c r="J139" s="6"/>
      <c r="K139" s="6"/>
      <c r="L139" s="6"/>
      <c r="M139" s="6"/>
    </row>
    <row r="140" customFormat="false" ht="23.25" hidden="false" customHeight="true" outlineLevel="0" collapsed="false">
      <c r="A140" s="62"/>
      <c r="B140" s="85"/>
      <c r="C140" s="85"/>
      <c r="D140" s="72"/>
      <c r="E140" s="72"/>
      <c r="F140" s="72"/>
      <c r="G140" s="72"/>
      <c r="H140" s="85"/>
      <c r="I140" s="85"/>
      <c r="J140" s="6"/>
      <c r="K140" s="6"/>
      <c r="L140" s="6"/>
      <c r="M140" s="6"/>
    </row>
    <row r="141" customFormat="false" ht="16.5" hidden="false" customHeight="true" outlineLevel="0" collapsed="false">
      <c r="A141" s="95" t="s">
        <v>236</v>
      </c>
      <c r="B141" s="96" t="n">
        <v>450</v>
      </c>
      <c r="C141" s="96" t="s">
        <v>237</v>
      </c>
      <c r="D141" s="97" t="n">
        <v>-400929</v>
      </c>
      <c r="E141" s="97" t="n">
        <f aca="false">SUM(D141)</f>
        <v>-400929</v>
      </c>
      <c r="F141" s="97" t="n">
        <f aca="false">SUM(E12-F139)</f>
        <v>-320347.49</v>
      </c>
      <c r="G141" s="97" t="n">
        <f aca="false">SUM(F141)</f>
        <v>-320347.49</v>
      </c>
      <c r="H141" s="96"/>
      <c r="I141" s="96"/>
      <c r="J141" s="6"/>
      <c r="K141" s="6"/>
      <c r="L141" s="6"/>
      <c r="M141" s="6"/>
    </row>
    <row r="142" customFormat="false" ht="26.25" hidden="false" customHeight="true" outlineLevel="0" collapsed="false"/>
    <row r="143" customFormat="false" ht="12.75" hidden="false" customHeight="true" outlineLevel="0" collapsed="false">
      <c r="A143" s="25" t="s">
        <v>10</v>
      </c>
      <c r="B143" s="32" t="s">
        <v>238</v>
      </c>
      <c r="C143" s="98" t="s">
        <v>239</v>
      </c>
      <c r="D143" s="32" t="s">
        <v>240</v>
      </c>
      <c r="E143" s="99" t="s">
        <v>14</v>
      </c>
      <c r="F143" s="100"/>
      <c r="G143" s="100"/>
      <c r="H143" s="101"/>
      <c r="I143" s="102" t="s">
        <v>15</v>
      </c>
    </row>
    <row r="144" customFormat="false" ht="12.75" hidden="false" customHeight="true" outlineLevel="0" collapsed="false">
      <c r="A144" s="25"/>
      <c r="B144" s="32"/>
      <c r="C144" s="98"/>
      <c r="D144" s="32"/>
      <c r="E144" s="102" t="s">
        <v>115</v>
      </c>
      <c r="F144" s="25"/>
      <c r="G144" s="25" t="s">
        <v>17</v>
      </c>
      <c r="H144" s="32"/>
      <c r="I144" s="103"/>
    </row>
    <row r="145" customFormat="false" ht="12.75" hidden="false" customHeight="false" outlineLevel="0" collapsed="false">
      <c r="A145" s="25"/>
      <c r="B145" s="32"/>
      <c r="C145" s="98"/>
      <c r="D145" s="32"/>
      <c r="E145" s="104"/>
      <c r="F145" s="25"/>
      <c r="G145" s="25"/>
      <c r="H145" s="32"/>
      <c r="I145" s="104"/>
    </row>
    <row r="146" customFormat="false" ht="21" hidden="false" customHeight="true" outlineLevel="0" collapsed="false">
      <c r="A146" s="32" t="s">
        <v>241</v>
      </c>
      <c r="B146" s="32" t="n">
        <v>500</v>
      </c>
      <c r="C146" s="98" t="s">
        <v>242</v>
      </c>
      <c r="D146" s="105" t="n">
        <v>400929</v>
      </c>
      <c r="E146" s="106"/>
      <c r="F146" s="105"/>
      <c r="G146" s="106"/>
      <c r="H146" s="107"/>
      <c r="I146" s="32"/>
    </row>
    <row r="147" customFormat="false" ht="19.5" hidden="false" customHeight="true" outlineLevel="0" collapsed="false">
      <c r="A147" s="25" t="s">
        <v>243</v>
      </c>
      <c r="B147" s="32"/>
      <c r="C147" s="98"/>
      <c r="D147" s="32"/>
      <c r="E147" s="32"/>
      <c r="F147" s="32"/>
      <c r="G147" s="32"/>
      <c r="H147" s="32"/>
      <c r="I147" s="32"/>
    </row>
    <row r="148" customFormat="false" ht="23.25" hidden="false" customHeight="true" outlineLevel="0" collapsed="false">
      <c r="A148" s="32" t="s">
        <v>244</v>
      </c>
      <c r="B148" s="25" t="n">
        <v>520</v>
      </c>
      <c r="C148" s="98" t="s">
        <v>245</v>
      </c>
      <c r="D148" s="25"/>
      <c r="E148" s="25"/>
      <c r="F148" s="25"/>
      <c r="G148" s="25"/>
      <c r="H148" s="25"/>
      <c r="I148" s="25"/>
    </row>
    <row r="149" customFormat="false" ht="12.75" hidden="false" customHeight="false" outlineLevel="0" collapsed="false">
      <c r="A149" s="25"/>
      <c r="B149" s="25"/>
      <c r="C149" s="108"/>
      <c r="D149" s="25"/>
      <c r="E149" s="25"/>
      <c r="F149" s="25"/>
      <c r="G149" s="25"/>
      <c r="H149" s="25"/>
      <c r="I149" s="25"/>
    </row>
    <row r="150" customFormat="false" ht="22.5" hidden="false" customHeight="true" outlineLevel="0" collapsed="false">
      <c r="A150" s="32" t="s">
        <v>246</v>
      </c>
      <c r="B150" s="25" t="n">
        <v>520</v>
      </c>
      <c r="C150" s="98" t="s">
        <v>247</v>
      </c>
      <c r="D150" s="25"/>
      <c r="E150" s="25"/>
      <c r="F150" s="25"/>
      <c r="G150" s="25"/>
      <c r="H150" s="25"/>
      <c r="I150" s="25"/>
    </row>
    <row r="151" customFormat="false" ht="18" hidden="false" customHeight="true" outlineLevel="0" collapsed="false">
      <c r="A151" s="32" t="s">
        <v>248</v>
      </c>
      <c r="B151" s="25" t="n">
        <v>620</v>
      </c>
      <c r="C151" s="108"/>
      <c r="D151" s="25"/>
      <c r="E151" s="25"/>
      <c r="F151" s="25"/>
      <c r="G151" s="25"/>
      <c r="H151" s="25"/>
      <c r="I151" s="25"/>
    </row>
    <row r="152" customFormat="false" ht="23.25" hidden="false" customHeight="true" outlineLevel="0" collapsed="false">
      <c r="A152" s="32" t="s">
        <v>249</v>
      </c>
      <c r="B152" s="25" t="n">
        <v>700</v>
      </c>
      <c r="C152" s="108" t="s">
        <v>250</v>
      </c>
      <c r="D152" s="25" t="n">
        <v>400929</v>
      </c>
      <c r="E152" s="106" t="n">
        <f aca="false">SUM(E157+E156)</f>
        <v>320347.49</v>
      </c>
      <c r="F152" s="25"/>
      <c r="G152" s="106" t="n">
        <f aca="false">SUM(E152)</f>
        <v>320347.49</v>
      </c>
      <c r="H152" s="25"/>
      <c r="I152" s="25"/>
    </row>
    <row r="153" customFormat="false" ht="18" hidden="false" customHeight="true" outlineLevel="0" collapsed="false">
      <c r="A153" s="32" t="s">
        <v>251</v>
      </c>
      <c r="B153" s="25" t="n">
        <v>710</v>
      </c>
      <c r="C153" s="108" t="s">
        <v>252</v>
      </c>
      <c r="D153" s="25" t="n">
        <f aca="false">SUM(D154)</f>
        <v>-960801</v>
      </c>
      <c r="E153" s="106" t="n">
        <f aca="false">SUM(E156)</f>
        <v>-403153.39</v>
      </c>
      <c r="F153" s="25"/>
      <c r="G153" s="25" t="n">
        <f aca="false">SUM(E153)</f>
        <v>-403153.39</v>
      </c>
      <c r="H153" s="25"/>
      <c r="I153" s="25"/>
    </row>
    <row r="154" customFormat="false" ht="24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f aca="false">SUM(D155)</f>
        <v>-960801</v>
      </c>
      <c r="E154" s="106" t="n">
        <f aca="false">SUM(E156)</f>
        <v>-403153.39</v>
      </c>
      <c r="F154" s="25"/>
      <c r="G154" s="25" t="n">
        <f aca="false">SUM(E154)</f>
        <v>-403153.39</v>
      </c>
      <c r="H154" s="25"/>
      <c r="I154" s="25"/>
    </row>
    <row r="155" customFormat="false" ht="23.25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f aca="false">SUM(D156)</f>
        <v>-960801</v>
      </c>
      <c r="E155" s="106" t="n">
        <f aca="false">SUM(E156)</f>
        <v>-403153.39</v>
      </c>
      <c r="F155" s="25"/>
      <c r="G155" s="25" t="n">
        <f aca="false">E155</f>
        <v>-403153.39</v>
      </c>
      <c r="H155" s="25"/>
      <c r="I155" s="25"/>
    </row>
    <row r="156" customFormat="false" ht="23.25" hidden="false" customHeight="true" outlineLevel="0" collapsed="false">
      <c r="A156" s="32" t="s">
        <v>257</v>
      </c>
      <c r="B156" s="25" t="n">
        <v>710</v>
      </c>
      <c r="C156" s="108" t="s">
        <v>258</v>
      </c>
      <c r="D156" s="25" t="n">
        <v>-960801</v>
      </c>
      <c r="E156" s="106" t="n">
        <v>-403153.39</v>
      </c>
      <c r="F156" s="25"/>
      <c r="G156" s="25" t="n">
        <f aca="false">SUM(E156)</f>
        <v>-403153.39</v>
      </c>
      <c r="H156" s="25"/>
      <c r="I156" s="25"/>
    </row>
    <row r="157" customFormat="false" ht="12.75" hidden="false" customHeight="false" outlineLevel="0" collapsed="false">
      <c r="A157" s="25" t="s">
        <v>259</v>
      </c>
      <c r="B157" s="25" t="n">
        <v>720</v>
      </c>
      <c r="C157" s="108" t="s">
        <v>260</v>
      </c>
      <c r="D157" s="25" t="n">
        <f aca="false">SUM(D160)</f>
        <v>1361730</v>
      </c>
      <c r="E157" s="106" t="n">
        <f aca="false">SUM(E160)</f>
        <v>723500.88</v>
      </c>
      <c r="F157" s="25"/>
      <c r="G157" s="106" t="n">
        <f aca="false">SUM(E157)</f>
        <v>723500.88</v>
      </c>
      <c r="H157" s="25"/>
      <c r="I157" s="25"/>
    </row>
    <row r="158" customFormat="false" ht="21" hidden="false" customHeight="true" outlineLevel="0" collapsed="false">
      <c r="A158" s="32" t="s">
        <v>261</v>
      </c>
      <c r="B158" s="25" t="n">
        <v>720</v>
      </c>
      <c r="C158" s="108" t="s">
        <v>262</v>
      </c>
      <c r="D158" s="25" t="n">
        <f aca="false">SUM(D160)</f>
        <v>1361730</v>
      </c>
      <c r="E158" s="106" t="n">
        <f aca="false">SUM(E160)</f>
        <v>723500.88</v>
      </c>
      <c r="F158" s="25"/>
      <c r="G158" s="106" t="n">
        <f aca="false">G159</f>
        <v>723500.88</v>
      </c>
      <c r="H158" s="25"/>
      <c r="I158" s="25"/>
    </row>
    <row r="159" customFormat="false" ht="29.25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f aca="false">SUM(D160)</f>
        <v>1361730</v>
      </c>
      <c r="E159" s="106" t="n">
        <f aca="false">SUM(E160)</f>
        <v>723500.88</v>
      </c>
      <c r="F159" s="25"/>
      <c r="G159" s="106" t="n">
        <f aca="false">E159</f>
        <v>723500.88</v>
      </c>
      <c r="H159" s="25"/>
      <c r="I159" s="25"/>
    </row>
    <row r="160" customFormat="false" ht="21.75" hidden="false" customHeight="true" outlineLevel="0" collapsed="false">
      <c r="A160" s="32" t="s">
        <v>265</v>
      </c>
      <c r="B160" s="25" t="n">
        <v>720</v>
      </c>
      <c r="C160" s="108" t="s">
        <v>266</v>
      </c>
      <c r="D160" s="25" t="n">
        <v>1361730</v>
      </c>
      <c r="E160" s="106" t="n">
        <v>723500.88</v>
      </c>
      <c r="F160" s="25"/>
      <c r="G160" s="106" t="n">
        <f aca="false">SUM(E160)</f>
        <v>723500.88</v>
      </c>
      <c r="H160" s="25"/>
      <c r="I160" s="25"/>
    </row>
    <row r="161" customFormat="false" ht="13.5" hidden="false" customHeight="true" outlineLevel="0" collapsed="false">
      <c r="A161" s="32" t="s">
        <v>267</v>
      </c>
      <c r="B161" s="25" t="n">
        <v>800</v>
      </c>
      <c r="C161" s="108"/>
      <c r="D161" s="25"/>
      <c r="E161" s="25"/>
      <c r="F161" s="25"/>
      <c r="G161" s="25"/>
      <c r="H161" s="25"/>
      <c r="I161" s="25"/>
    </row>
    <row r="162" customFormat="false" ht="14.25" hidden="false" customHeight="true" outlineLevel="0" collapsed="false">
      <c r="A162" s="32" t="s">
        <v>268</v>
      </c>
      <c r="B162" s="25" t="n">
        <v>810</v>
      </c>
      <c r="C162" s="108"/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A163" s="25" t="s">
        <v>269</v>
      </c>
      <c r="B163" s="25"/>
      <c r="C163" s="108"/>
      <c r="D163" s="25"/>
      <c r="E163" s="25"/>
      <c r="F163" s="25"/>
      <c r="G163" s="25"/>
      <c r="H163" s="25"/>
      <c r="I163" s="25"/>
    </row>
    <row r="164" customFormat="false" ht="21" hidden="false" customHeight="true" outlineLevel="0" collapsed="false">
      <c r="A164" s="32" t="s">
        <v>270</v>
      </c>
      <c r="B164" s="25" t="n">
        <v>811</v>
      </c>
      <c r="C164" s="108"/>
      <c r="D164" s="25"/>
      <c r="E164" s="25"/>
      <c r="F164" s="25"/>
      <c r="G164" s="25"/>
      <c r="H164" s="25"/>
      <c r="I164" s="25"/>
    </row>
    <row r="165" customFormat="false" ht="22.5" hidden="false" customHeight="true" outlineLevel="0" collapsed="false">
      <c r="A165" s="32" t="s">
        <v>271</v>
      </c>
      <c r="B165" s="25" t="n">
        <v>812</v>
      </c>
      <c r="C165" s="108"/>
      <c r="D165" s="25"/>
      <c r="E165" s="25"/>
      <c r="F165" s="25"/>
      <c r="G165" s="25"/>
      <c r="H165" s="25"/>
      <c r="I165" s="25"/>
    </row>
    <row r="166" customFormat="false" ht="17.25" hidden="false" customHeight="true" outlineLevel="0" collapsed="false">
      <c r="A166" s="32" t="s">
        <v>272</v>
      </c>
      <c r="B166" s="25" t="n">
        <v>820</v>
      </c>
      <c r="C166" s="108"/>
      <c r="D166" s="25"/>
      <c r="E166" s="25"/>
      <c r="F166" s="25"/>
      <c r="G166" s="25"/>
      <c r="H166" s="25"/>
      <c r="I166" s="25"/>
    </row>
    <row r="167" customFormat="false" ht="15" hidden="false" customHeight="true" outlineLevel="0" collapsed="false">
      <c r="A167" s="25" t="s">
        <v>243</v>
      </c>
      <c r="B167" s="25"/>
      <c r="C167" s="108"/>
      <c r="D167" s="25"/>
      <c r="E167" s="25"/>
      <c r="F167" s="25"/>
      <c r="G167" s="25"/>
      <c r="H167" s="25"/>
      <c r="I167" s="25"/>
    </row>
    <row r="168" customFormat="false" ht="18.75" hidden="false" customHeight="true" outlineLevel="0" collapsed="false">
      <c r="A168" s="32" t="s">
        <v>273</v>
      </c>
      <c r="B168" s="25" t="n">
        <v>821</v>
      </c>
      <c r="C168" s="108"/>
      <c r="D168" s="25"/>
      <c r="E168" s="25"/>
      <c r="F168" s="25"/>
      <c r="G168" s="25"/>
      <c r="H168" s="25"/>
      <c r="I168" s="25"/>
    </row>
    <row r="169" customFormat="false" ht="25.5" hidden="false" customHeight="true" outlineLevel="0" collapsed="false">
      <c r="A169" s="32" t="s">
        <v>274</v>
      </c>
      <c r="B169" s="25" t="n">
        <v>822</v>
      </c>
      <c r="C169" s="108"/>
      <c r="D169" s="25"/>
      <c r="E169" s="25"/>
      <c r="F169" s="25"/>
      <c r="G169" s="25"/>
      <c r="H169" s="25"/>
      <c r="I169" s="25"/>
    </row>
    <row r="170" customFormat="false" ht="33.75" hidden="false" customHeight="true" outlineLevel="0" collapsed="false">
      <c r="A170" s="83" t="s">
        <v>275</v>
      </c>
      <c r="B170" s="83"/>
      <c r="C170" s="83"/>
      <c r="D170" s="83"/>
      <c r="E170" s="83" t="s">
        <v>276</v>
      </c>
      <c r="F170" s="83"/>
      <c r="G170" s="83"/>
      <c r="H170" s="83"/>
      <c r="I170" s="83"/>
    </row>
    <row r="171" customFormat="false" ht="22.5" hidden="false" customHeight="true" outlineLevel="0" collapsed="false">
      <c r="A171" s="83" t="s">
        <v>277</v>
      </c>
      <c r="B171" s="83"/>
      <c r="C171" s="83"/>
      <c r="D171" s="83"/>
      <c r="E171" s="83" t="s">
        <v>278</v>
      </c>
      <c r="F171" s="83"/>
      <c r="G171" s="83" t="s">
        <v>279</v>
      </c>
      <c r="H171" s="83"/>
      <c r="I171" s="83"/>
    </row>
    <row r="172" customFormat="false" ht="12.75" hidden="true" customHeight="false" outlineLevel="0" collapsed="false">
      <c r="A172" s="83"/>
      <c r="B172" s="83"/>
      <c r="C172" s="83"/>
      <c r="D172" s="83"/>
      <c r="E172" s="83" t="s">
        <v>280</v>
      </c>
      <c r="F172" s="83"/>
      <c r="G172" s="83"/>
      <c r="H172" s="83"/>
      <c r="I172" s="83"/>
    </row>
    <row r="173" customFormat="false" ht="25.5" hidden="false" customHeight="true" outlineLevel="0" collapsed="false">
      <c r="A173" s="83" t="s">
        <v>281</v>
      </c>
      <c r="B173" s="83"/>
      <c r="C173" s="83"/>
      <c r="D173" s="83"/>
      <c r="E173" s="83"/>
      <c r="F173" s="83"/>
      <c r="G173" s="83"/>
      <c r="H173" s="83"/>
      <c r="I173" s="83"/>
    </row>
    <row r="174" customFormat="false" ht="14.25" hidden="false" customHeight="true" outlineLevel="0" collapsed="false">
      <c r="A174" s="83" t="s">
        <v>282</v>
      </c>
      <c r="B174" s="83"/>
      <c r="C174" s="83"/>
      <c r="D174" s="109" t="s">
        <v>283</v>
      </c>
      <c r="E174" s="110"/>
      <c r="F174" s="110"/>
      <c r="G174" s="110"/>
      <c r="H174" s="110"/>
      <c r="I174" s="111"/>
    </row>
    <row r="175" customFormat="false" ht="6" hidden="false" customHeight="true" outlineLevel="0" collapsed="false">
      <c r="A175" s="83"/>
      <c r="B175" s="83"/>
      <c r="C175" s="83"/>
      <c r="D175" s="112" t="s">
        <v>284</v>
      </c>
      <c r="E175" s="83"/>
      <c r="F175" s="83"/>
      <c r="G175" s="83"/>
      <c r="H175" s="83"/>
      <c r="I175" s="113"/>
    </row>
    <row r="176" customFormat="false" ht="12.75" hidden="false" customHeight="false" outlineLevel="0" collapsed="false">
      <c r="A176" s="83"/>
      <c r="B176" s="83"/>
      <c r="C176" s="83"/>
      <c r="D176" s="114" t="s">
        <v>285</v>
      </c>
      <c r="E176" s="115"/>
      <c r="F176" s="115"/>
      <c r="G176" s="115"/>
      <c r="H176" s="115"/>
      <c r="I176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8-06T06:06:23Z</cp:lastPrinted>
  <dcterms:modified xsi:type="dcterms:W3CDTF">2018-08-06T06:18:24Z</dcterms:modified>
  <cp:revision>0</cp:revision>
  <dc:subject/>
  <dc:title/>
</cp:coreProperties>
</file>